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80703206"/>
        <c:axId val="47108307"/>
      </c:scatterChart>
      <c:valAx>
        <c:axId val="80703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8307"/>
        <c:crossesAt val="0"/>
        <c:crossBetween val="midCat"/>
      </c:valAx>
      <c:valAx>
        <c:axId val="4710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32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